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JORDAN WORSTED MILLS</t>
  </si>
  <si>
    <t xml:space="preserve">مصانع الآجواخ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2.2</v>
      </c>
      <c r="F6" s="16" t="n">
        <v>7.25</v>
      </c>
      <c r="G6" s="16" t="n">
        <v>4.75</v>
      </c>
      <c r="H6" s="16" t="n">
        <v>5.23</v>
      </c>
      <c r="I6" s="16" t="n">
        <v>5.19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7956326</v>
      </c>
      <c r="F7" s="18" t="n">
        <v>3052691</v>
      </c>
      <c r="G7" s="18" t="n">
        <v>1749397</v>
      </c>
      <c r="H7" s="18" t="n">
        <v>1239424</v>
      </c>
      <c r="I7" s="18" t="n">
        <v>38075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803684</v>
      </c>
      <c r="F8" s="18" t="n">
        <v>529135</v>
      </c>
      <c r="G8" s="18" t="n">
        <v>330422</v>
      </c>
      <c r="H8" s="18" t="n">
        <v>258323</v>
      </c>
      <c r="I8" s="18" t="n">
        <v>7633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173</v>
      </c>
      <c r="F9" s="18" t="n">
        <v>1065</v>
      </c>
      <c r="G9" s="18" t="n">
        <v>721</v>
      </c>
      <c r="H9" s="18" t="n">
        <v>476</v>
      </c>
      <c r="I9" s="18" t="n">
        <v>233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48800000</v>
      </c>
      <c r="F11" s="18" t="n">
        <v>29000000</v>
      </c>
      <c r="G11" s="18" t="n">
        <v>19000000</v>
      </c>
      <c r="H11" s="18" t="n">
        <v>20920000</v>
      </c>
      <c r="I11" s="18" t="n">
        <v>207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8663</v>
      </c>
      <c r="F16" s="29" t="n">
        <v>1724542</v>
      </c>
      <c r="G16" s="29" t="n">
        <v>13300</v>
      </c>
      <c r="H16" s="29" t="n">
        <v>4926</v>
      </c>
      <c r="I16" s="29" t="n">
        <v>15251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8507726</v>
      </c>
      <c r="F17" s="31" t="n">
        <v>12503228</v>
      </c>
      <c r="G17" s="31" t="n">
        <v>12255456</v>
      </c>
      <c r="H17" s="31" t="n">
        <v>10649461</v>
      </c>
      <c r="I17" s="31" t="n">
        <v>8066333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0162659</v>
      </c>
      <c r="F19" s="31" t="n">
        <v>10341547</v>
      </c>
      <c r="G19" s="31" t="n">
        <v>12186784</v>
      </c>
      <c r="H19" s="31" t="n">
        <v>13088304</v>
      </c>
      <c r="I19" s="31" t="n">
        <v>15070283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549936</v>
      </c>
      <c r="F20" s="31" t="n">
        <v>25105879</v>
      </c>
      <c r="G20" s="31" t="n">
        <v>25430152</v>
      </c>
      <c r="H20" s="31" t="n">
        <v>24830087</v>
      </c>
      <c r="I20" s="31" t="n">
        <v>24931398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56046505</v>
      </c>
      <c r="F21" s="31" t="n">
        <v>32255314</v>
      </c>
      <c r="G21" s="31" t="n">
        <v>22751475</v>
      </c>
      <c r="H21" s="31" t="n">
        <v>23127630</v>
      </c>
      <c r="I21" s="31" t="n">
        <v>17927738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91622</v>
      </c>
      <c r="F22" s="31" t="n">
        <v>371717</v>
      </c>
      <c r="G22" s="31" t="n">
        <v>518727</v>
      </c>
      <c r="H22" s="31" t="n">
        <v>601406</v>
      </c>
      <c r="I22" s="31" t="n">
        <v>787200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21392</v>
      </c>
      <c r="F24" s="31" t="n">
        <v>435785</v>
      </c>
      <c r="G24" s="31" t="n">
        <v>572458</v>
      </c>
      <c r="H24" s="31" t="n">
        <v>651095</v>
      </c>
      <c r="I24" s="31" t="n">
        <v>836626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76017833</v>
      </c>
      <c r="F26" s="35" t="n">
        <v>57796978</v>
      </c>
      <c r="G26" s="35" t="n">
        <v>48754085</v>
      </c>
      <c r="H26" s="35" t="n">
        <v>48608812</v>
      </c>
      <c r="I26" s="35" t="n">
        <v>43695762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44645</v>
      </c>
      <c r="F30" s="29" t="n">
        <v>238582</v>
      </c>
      <c r="G30" s="29" t="n">
        <v>112428</v>
      </c>
      <c r="H30" s="29" t="n">
        <v>63755</v>
      </c>
      <c r="I30" s="29" t="n">
        <v>82308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1898067</v>
      </c>
      <c r="F31" s="31" t="n">
        <v>54855</v>
      </c>
      <c r="G31" s="31" t="n">
        <v>3328361</v>
      </c>
      <c r="H31" s="31" t="n">
        <v>2927070</v>
      </c>
      <c r="I31" s="31" t="n">
        <v>4913729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911109</v>
      </c>
      <c r="F34" s="31" t="n">
        <v>1477797</v>
      </c>
      <c r="G34" s="31" t="n">
        <v>4747347</v>
      </c>
      <c r="H34" s="31" t="n">
        <v>4421781</v>
      </c>
      <c r="I34" s="31" t="n">
        <v>6049337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3500000</v>
      </c>
      <c r="F36" s="31" t="n">
        <v>7000000</v>
      </c>
      <c r="G36" s="31" t="n">
        <v>7000000</v>
      </c>
      <c r="H36" s="31" t="n">
        <v>7000000</v>
      </c>
      <c r="I36" s="31" t="n">
        <v>700000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7550000</v>
      </c>
      <c r="F37" s="31" t="n">
        <v>7850000</v>
      </c>
      <c r="G37" s="31" t="n">
        <v>5250000</v>
      </c>
      <c r="H37" s="31" t="n">
        <v>5350000</v>
      </c>
      <c r="I37" s="31" t="n">
        <v>4456832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3961109</v>
      </c>
      <c r="F38" s="35" t="n">
        <v>16327797</v>
      </c>
      <c r="G38" s="35" t="n">
        <v>16997347</v>
      </c>
      <c r="H38" s="35" t="n">
        <v>16771781</v>
      </c>
      <c r="I38" s="35" t="n">
        <v>1750616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29" t="n">
        <v>4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1" t="n">
        <v>4000000</v>
      </c>
      <c r="I42" s="31" t="n">
        <v>4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1" t="n">
        <v>4000000</v>
      </c>
      <c r="I43" s="31" t="n">
        <v>4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4000000</v>
      </c>
      <c r="F44" s="31" t="n">
        <v>4000000</v>
      </c>
      <c r="G44" s="31" t="n">
        <v>4000000</v>
      </c>
      <c r="H44" s="31" t="n">
        <v>4000000</v>
      </c>
      <c r="I44" s="31" t="n">
        <v>3819249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7973810</v>
      </c>
      <c r="F45" s="31" t="n">
        <v>7435158</v>
      </c>
      <c r="G45" s="31" t="n">
        <v>6836877</v>
      </c>
      <c r="H45" s="31" t="n">
        <v>6201376</v>
      </c>
      <c r="I45" s="31" t="n">
        <v>5415159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5956000</v>
      </c>
      <c r="F46" s="31" t="n">
        <v>5418000</v>
      </c>
      <c r="G46" s="31" t="n">
        <v>4820000</v>
      </c>
      <c r="H46" s="31" t="n">
        <v>4185000</v>
      </c>
      <c r="I46" s="31" t="n">
        <v>340000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8550000</v>
      </c>
      <c r="F47" s="31" t="n">
        <v>8550000</v>
      </c>
      <c r="G47" s="31" t="n">
        <v>8550000</v>
      </c>
      <c r="H47" s="31" t="n">
        <v>8550000</v>
      </c>
      <c r="I47" s="31" t="n">
        <v>855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1200000</v>
      </c>
      <c r="F50" s="31" t="n">
        <v>1000000</v>
      </c>
      <c r="G50" s="31" t="n">
        <v>1000000</v>
      </c>
      <c r="H50" s="31" t="n">
        <v>1000000</v>
      </c>
      <c r="I50" s="31" t="n">
        <v>90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30161678</v>
      </c>
      <c r="F51" s="31" t="n">
        <v>10878241</v>
      </c>
      <c r="G51" s="31" t="n">
        <v>2350316</v>
      </c>
      <c r="H51" s="31" t="n">
        <v>3681658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215236</v>
      </c>
      <c r="F52" s="31" t="n">
        <v>187782</v>
      </c>
      <c r="G52" s="31" t="n">
        <v>199545</v>
      </c>
      <c r="H52" s="31" t="n">
        <v>218997</v>
      </c>
      <c r="I52" s="31" t="n">
        <v>105185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62056724</v>
      </c>
      <c r="F53" s="31" t="n">
        <v>41469181</v>
      </c>
      <c r="G53" s="31" t="n">
        <v>31756738</v>
      </c>
      <c r="H53" s="31" t="n">
        <v>31837031</v>
      </c>
      <c r="I53" s="31" t="n">
        <v>26189593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76017833</v>
      </c>
      <c r="F54" s="46" t="n">
        <v>57796978</v>
      </c>
      <c r="G54" s="46" t="n">
        <v>48754085</v>
      </c>
      <c r="H54" s="46" t="n">
        <v>48608812</v>
      </c>
      <c r="I54" s="35" t="n">
        <v>43695762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8450465</v>
      </c>
      <c r="F58" s="29" t="n">
        <v>12310658</v>
      </c>
      <c r="G58" s="29" t="n">
        <v>13582258</v>
      </c>
      <c r="H58" s="29" t="n">
        <v>15459519</v>
      </c>
      <c r="I58" s="29" t="n">
        <v>11675322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476033</v>
      </c>
      <c r="F59" s="31" t="n">
        <v>8093785</v>
      </c>
      <c r="G59" s="31" t="n">
        <v>9208944</v>
      </c>
      <c r="H59" s="31" t="n">
        <v>10125785</v>
      </c>
      <c r="I59" s="31" t="n">
        <v>7475664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974432</v>
      </c>
      <c r="F60" s="31" t="n">
        <v>4216873</v>
      </c>
      <c r="G60" s="31" t="n">
        <v>4373314</v>
      </c>
      <c r="H60" s="31" t="n">
        <v>5333734</v>
      </c>
      <c r="I60" s="31" t="n">
        <v>419965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66348</v>
      </c>
      <c r="F61" s="31" t="n">
        <v>636638</v>
      </c>
      <c r="G61" s="31" t="n">
        <v>636739</v>
      </c>
      <c r="H61" s="31" t="n">
        <v>586955</v>
      </c>
      <c r="I61" s="31" t="n">
        <v>62022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01343</v>
      </c>
      <c r="F62" s="31" t="n">
        <v>186606</v>
      </c>
      <c r="G62" s="31" t="n">
        <v>184767</v>
      </c>
      <c r="H62" s="31" t="n">
        <v>192898</v>
      </c>
      <c r="I62" s="31" t="n">
        <v>200094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68433</v>
      </c>
      <c r="F63" s="31" t="n">
        <v>172443</v>
      </c>
      <c r="G63" s="31" t="n">
        <v>186785</v>
      </c>
      <c r="H63" s="31" t="n">
        <v>196470</v>
      </c>
      <c r="I63" s="31" t="n">
        <v>26183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506741</v>
      </c>
      <c r="F65" s="31" t="n">
        <v>3393629</v>
      </c>
      <c r="G65" s="31" t="n">
        <v>3551808</v>
      </c>
      <c r="H65" s="31" t="n">
        <v>4553881</v>
      </c>
      <c r="I65" s="31" t="n">
        <v>3379335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958935</v>
      </c>
      <c r="F66" s="31" t="n">
        <v>379045</v>
      </c>
      <c r="G66" s="31" t="n">
        <v>402096</v>
      </c>
      <c r="H66" s="31" t="n">
        <v>497040</v>
      </c>
      <c r="I66" s="31" t="n">
        <v>325063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465676</v>
      </c>
      <c r="F69" s="31" t="n">
        <v>3772674</v>
      </c>
      <c r="G69" s="31" t="n">
        <v>3953904</v>
      </c>
      <c r="H69" s="31" t="n">
        <v>5050921</v>
      </c>
      <c r="I69" s="31" t="n">
        <v>3704398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80305</v>
      </c>
      <c r="F70" s="31" t="n">
        <v>763346</v>
      </c>
      <c r="G70" s="31" t="n">
        <v>776400</v>
      </c>
      <c r="H70" s="31" t="n">
        <v>1119837</v>
      </c>
      <c r="I70" s="31" t="n">
        <v>913761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885371</v>
      </c>
      <c r="F71" s="31" t="n">
        <v>3009328</v>
      </c>
      <c r="G71" s="31" t="n">
        <v>3177504</v>
      </c>
      <c r="H71" s="31" t="n">
        <v>3931084</v>
      </c>
      <c r="I71" s="31" t="n">
        <v>279063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50000</v>
      </c>
      <c r="F72" s="31" t="n">
        <v>690000</v>
      </c>
      <c r="G72" s="31" t="n">
        <v>788000</v>
      </c>
      <c r="H72" s="31" t="n">
        <v>828000</v>
      </c>
      <c r="I72" s="31" t="n">
        <v>460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-6318</v>
      </c>
      <c r="I73" s="31" t="n">
        <v>36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66265</v>
      </c>
      <c r="F74" s="31" t="n">
        <v>69810</v>
      </c>
      <c r="G74" s="31" t="n">
        <v>73455</v>
      </c>
      <c r="H74" s="31" t="n">
        <v>78622</v>
      </c>
      <c r="I74" s="31" t="n">
        <v>55812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369106</v>
      </c>
      <c r="F75" s="35" t="n">
        <v>2249518</v>
      </c>
      <c r="G75" s="35" t="n">
        <v>2316049</v>
      </c>
      <c r="H75" s="35" t="n">
        <v>3030780</v>
      </c>
      <c r="I75" s="35" t="n">
        <v>2274465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724542</v>
      </c>
      <c r="F79" s="29" t="n">
        <v>13300</v>
      </c>
      <c r="G79" s="29" t="n">
        <v>4926</v>
      </c>
      <c r="H79" s="29" t="n">
        <v>15251</v>
      </c>
      <c r="I79" s="29" t="n">
        <v>6071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837375</v>
      </c>
      <c r="F80" s="31" t="n">
        <v>6636552</v>
      </c>
      <c r="G80" s="31" t="n">
        <v>3140877</v>
      </c>
      <c r="H80" s="31" t="n">
        <v>3909459</v>
      </c>
      <c r="I80" s="31" t="n">
        <v>1890693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896466</v>
      </c>
      <c r="F81" s="31" t="n">
        <v>-651804</v>
      </c>
      <c r="G81" s="31" t="n">
        <v>-2533794</v>
      </c>
      <c r="H81" s="31" t="n">
        <v>-1033125</v>
      </c>
      <c r="I81" s="31" t="n">
        <v>-687558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656788</v>
      </c>
      <c r="F82" s="31" t="n">
        <v>-4273506</v>
      </c>
      <c r="G82" s="31" t="n">
        <v>-598709</v>
      </c>
      <c r="H82" s="31" t="n">
        <v>-2886659</v>
      </c>
      <c r="I82" s="31" t="n">
        <v>-1193955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663</v>
      </c>
      <c r="F83" s="35" t="n">
        <v>1724542</v>
      </c>
      <c r="G83" s="35" t="n">
        <v>13300</v>
      </c>
      <c r="H83" s="35" t="n">
        <v>4926</v>
      </c>
      <c r="I83" s="50" t="n">
        <v>15251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0.0921</v>
      </c>
      <c r="F87" s="13" t="n">
        <f aca="false">+F8*100/F10</f>
        <v>13.228375</v>
      </c>
      <c r="G87" s="13" t="n">
        <f aca="false">+G8*100/G10</f>
        <v>8.26055</v>
      </c>
      <c r="H87" s="13" t="n">
        <f aca="false">+H8*100/H10</f>
        <v>6.458075</v>
      </c>
      <c r="I87" s="13" t="n">
        <f aca="false">+I8*100/I10</f>
        <v>1.9083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5922765</v>
      </c>
      <c r="F88" s="16" t="n">
        <f aca="false">+F75/F10</f>
        <v>0.5623795</v>
      </c>
      <c r="G88" s="16" t="n">
        <f aca="false">+G75/G10</f>
        <v>0.57901225</v>
      </c>
      <c r="H88" s="16" t="n">
        <f aca="false">+H75/H10</f>
        <v>0.757695</v>
      </c>
      <c r="I88" s="16" t="n">
        <f aca="false">+I75/I10</f>
        <v>0.5686162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3</v>
      </c>
      <c r="F89" s="16" t="n">
        <f aca="false">+F50/F10</f>
        <v>0.25</v>
      </c>
      <c r="G89" s="16" t="n">
        <f aca="false">+G50/G10</f>
        <v>0.25</v>
      </c>
      <c r="H89" s="16" t="n">
        <f aca="false">+H50/H10</f>
        <v>0.25</v>
      </c>
      <c r="I89" s="16" t="n">
        <f aca="false">+I50/I10</f>
        <v>0.225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5.514181</v>
      </c>
      <c r="F90" s="16" t="n">
        <f aca="false">+F53/F10</f>
        <v>10.36729525</v>
      </c>
      <c r="G90" s="16" t="n">
        <f aca="false">+G53/G10</f>
        <v>7.9391845</v>
      </c>
      <c r="H90" s="16" t="n">
        <f aca="false">+H53/H10</f>
        <v>7.95925775</v>
      </c>
      <c r="I90" s="16" t="n">
        <f aca="false">+I53/I10</f>
        <v>6.5473982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0.5984873618994</v>
      </c>
      <c r="F91" s="16" t="n">
        <f aca="false">+F11/F75</f>
        <v>12.8916505669214</v>
      </c>
      <c r="G91" s="16" t="n">
        <f aca="false">+G11/G75</f>
        <v>8.20362608908534</v>
      </c>
      <c r="H91" s="16" t="n">
        <f aca="false">+H11/H75</f>
        <v>6.90251354436812</v>
      </c>
      <c r="I91" s="16" t="n">
        <f aca="false">+I11/I75</f>
        <v>9.12742117377054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2.45901639344262</v>
      </c>
      <c r="F92" s="16" t="n">
        <f aca="false">+F50*100/F11</f>
        <v>3.44827586206897</v>
      </c>
      <c r="G92" s="16" t="n">
        <f aca="false">+G50*100/G11</f>
        <v>5.26315789473684</v>
      </c>
      <c r="H92" s="16" t="n">
        <f aca="false">+H50*100/H11</f>
        <v>4.78011472275335</v>
      </c>
      <c r="I92" s="16" t="n">
        <f aca="false">+I50*100/I11</f>
        <v>4.33526011560694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0.6520181030313</v>
      </c>
      <c r="F93" s="16" t="n">
        <f aca="false">+F50*100/F75</f>
        <v>44.4539674721429</v>
      </c>
      <c r="G93" s="16" t="n">
        <f aca="false">+G50*100/G75</f>
        <v>43.1769794162386</v>
      </c>
      <c r="H93" s="16" t="n">
        <f aca="false">+H50*100/H75</f>
        <v>32.9948066174384</v>
      </c>
      <c r="I93" s="16" t="n">
        <f aca="false">+I50*100/I75</f>
        <v>39.5697449729937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786377315051307</v>
      </c>
      <c r="F94" s="53" t="n">
        <f aca="false">+F11/F53</f>
        <v>0.699314510214224</v>
      </c>
      <c r="G94" s="53" t="n">
        <f aca="false">+G11/G53</f>
        <v>0.598298225718271</v>
      </c>
      <c r="H94" s="53" t="n">
        <f aca="false">+H11/H53</f>
        <v>0.657096448472221</v>
      </c>
      <c r="I94" s="53" t="n">
        <f aca="false">+I11/I53</f>
        <v>0.79268127610841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47.0321100673158</v>
      </c>
      <c r="F96" s="58" t="n">
        <f aca="false">+F60*100/F58</f>
        <v>34.2538392342635</v>
      </c>
      <c r="G96" s="58" t="n">
        <f aca="false">+G60*100/G58</f>
        <v>32.1987257199797</v>
      </c>
      <c r="H96" s="58" t="n">
        <f aca="false">+H60*100/H58</f>
        <v>34.5012933455433</v>
      </c>
      <c r="I96" s="58" t="n">
        <f aca="false">+I60*100/I58</f>
        <v>35.9703826583969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41.0116603050838</v>
      </c>
      <c r="F97" s="59" t="n">
        <f aca="false">+F69*100/F58</f>
        <v>30.6455918115831</v>
      </c>
      <c r="G97" s="59" t="n">
        <f aca="false">+G69*100/G58</f>
        <v>29.1108002807781</v>
      </c>
      <c r="H97" s="59" t="n">
        <f aca="false">+H69*100/H58</f>
        <v>32.6719156009964</v>
      </c>
      <c r="I97" s="59" t="n">
        <f aca="false">+I69*100/I58</f>
        <v>31.7284439778192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28.0352146302008</v>
      </c>
      <c r="F98" s="59" t="n">
        <f aca="false">+F75*100/F58</f>
        <v>18.2729306589461</v>
      </c>
      <c r="G98" s="59" t="n">
        <f aca="false">+G75*100/G58</f>
        <v>17.052017418606</v>
      </c>
      <c r="H98" s="59" t="n">
        <f aca="false">+H75*100/H58</f>
        <v>19.6046202989886</v>
      </c>
      <c r="I98" s="59" t="n">
        <f aca="false">+I75*100/I58</f>
        <v>19.4809616385741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3.11651346336063</v>
      </c>
      <c r="F99" s="59" t="n">
        <f aca="false">+F75*100/F26</f>
        <v>3.89210314767668</v>
      </c>
      <c r="G99" s="59" t="n">
        <f aca="false">+G75*100/G26</f>
        <v>4.75047167842449</v>
      </c>
      <c r="H99" s="59" t="n">
        <f aca="false">+H75*100/H26</f>
        <v>6.23504232113305</v>
      </c>
      <c r="I99" s="59" t="n">
        <f aca="false">+I75*100/I26</f>
        <v>5.20523020058559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3.81764593309824</v>
      </c>
      <c r="F100" s="60" t="n">
        <f aca="false">+F75*100/F53</f>
        <v>5.42455371857959</v>
      </c>
      <c r="G100" s="60" t="n">
        <f aca="false">+G75*100/G53</f>
        <v>7.29309477566619</v>
      </c>
      <c r="H100" s="60" t="n">
        <f aca="false">+H75*100/H53</f>
        <v>9.51966909225926</v>
      </c>
      <c r="I100" s="60" t="n">
        <f aca="false">+I75*100/I53</f>
        <v>8.68461377005744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8.3655708786121</v>
      </c>
      <c r="F102" s="13" t="n">
        <f aca="false">+F38*100/F26</f>
        <v>28.250260766229</v>
      </c>
      <c r="G102" s="13" t="n">
        <f aca="false">+G38*100/G26</f>
        <v>34.8634314437447</v>
      </c>
      <c r="H102" s="13" t="n">
        <f aca="false">+H38*100/H26</f>
        <v>34.5035813670986</v>
      </c>
      <c r="I102" s="13" t="n">
        <f aca="false">+I38*100/I26</f>
        <v>40.0637686556422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1.6344291213879</v>
      </c>
      <c r="F103" s="16" t="n">
        <f aca="false">+F53*100/F26</f>
        <v>71.749739233771</v>
      </c>
      <c r="G103" s="16" t="n">
        <f aca="false">+G53*100/G26</f>
        <v>65.1365685562553</v>
      </c>
      <c r="H103" s="16" t="n">
        <f aca="false">+H53*100/H26</f>
        <v>65.4964186329014</v>
      </c>
      <c r="I103" s="16" t="n">
        <f aca="false">+I53*100/I26</f>
        <v>59.9362313443578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5.97216291432953</v>
      </c>
      <c r="F104" s="53" t="n">
        <f aca="false">+F69/F70</f>
        <v>4.94228567386218</v>
      </c>
      <c r="G104" s="53" t="n">
        <f aca="false">+G69/G70</f>
        <v>5.09261205564142</v>
      </c>
      <c r="H104" s="53" t="n">
        <f aca="false">+H69/H70</f>
        <v>4.51040731820792</v>
      </c>
      <c r="I104" s="53" t="n">
        <f aca="false">+I69/I70</f>
        <v>4.05401193528724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111164244842391</v>
      </c>
      <c r="F106" s="13" t="n">
        <f aca="false">+F58/F26</f>
        <v>0.212998298976808</v>
      </c>
      <c r="G106" s="13" t="n">
        <f aca="false">+G58/G26</f>
        <v>0.278587076344475</v>
      </c>
      <c r="H106" s="13" t="n">
        <f aca="false">+H58/H26</f>
        <v>0.318039432850159</v>
      </c>
      <c r="I106" s="13" t="n">
        <f aca="false">+I58/I26</f>
        <v>0.26719575230202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0.0536910999734</v>
      </c>
      <c r="F107" s="16" t="n">
        <f aca="false">+F58/F24</f>
        <v>28.249384444164</v>
      </c>
      <c r="G107" s="16" t="n">
        <f aca="false">+G58/G24</f>
        <v>23.726208734964</v>
      </c>
      <c r="H107" s="16" t="n">
        <f aca="false">+H58/H24</f>
        <v>23.7438760856711</v>
      </c>
      <c r="I107" s="16" t="n">
        <f aca="false">+I58/I24</f>
        <v>13.9552464303046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0.507876246324335</v>
      </c>
      <c r="F108" s="53" t="n">
        <f aca="false">+F58/F111</f>
        <v>0.521018083482189</v>
      </c>
      <c r="G108" s="53" t="n">
        <f aca="false">+G58/G111</f>
        <v>0.656693228989008</v>
      </c>
      <c r="H108" s="53" t="n">
        <f aca="false">+H58/H111</f>
        <v>0.757511132967136</v>
      </c>
      <c r="I108" s="53" t="n">
        <f aca="false">+I58/I111</f>
        <v>0.618328793662938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6.71563174034363</v>
      </c>
      <c r="F110" s="13" t="n">
        <f aca="false">+F20/F34</f>
        <v>16.988719695601</v>
      </c>
      <c r="G110" s="13" t="n">
        <f aca="false">+G20/G34</f>
        <v>5.35670807295106</v>
      </c>
      <c r="H110" s="13" t="n">
        <f aca="false">+H20/H34</f>
        <v>5.61540406456132</v>
      </c>
      <c r="I110" s="13" t="n">
        <f aca="false">+I20/I34</f>
        <v>4.12134387619668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16638827</v>
      </c>
      <c r="F111" s="65" t="n">
        <f aca="false">+F20-F34</f>
        <v>23628082</v>
      </c>
      <c r="G111" s="65" t="n">
        <f aca="false">+G20-G34</f>
        <v>20682805</v>
      </c>
      <c r="H111" s="65" t="n">
        <f aca="false">+H20-H34</f>
        <v>20408306</v>
      </c>
      <c r="I111" s="65" t="n">
        <f aca="false">+I20-I34</f>
        <v>18882061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6:56Z</dcterms:modified>
  <cp:revision>0</cp:revision>
  <dc:subject/>
  <dc:title/>
</cp:coreProperties>
</file>